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 Breakdown" sheetId="1" state="visible" r:id="rId2"/>
    <sheet name="Outstanding Mortga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Psi Upsilon - Epsilon Iota House Expansion Cost Analysis</t>
  </si>
  <si>
    <t xml:space="preserve">Last update: 10/26/01</t>
  </si>
  <si>
    <t xml:space="preserve">Unless otherwise stated all numbers are expressed on a yearly basis.</t>
  </si>
  <si>
    <t xml:space="preserve">Compiled by David Manthey</t>
  </si>
  <si>
    <t xml:space="preserve">Best guess for 2002 starting schenario, using current prime and savings</t>
  </si>
  <si>
    <t xml:space="preserve">Current Value</t>
  </si>
  <si>
    <t xml:space="preserve">Multiplier</t>
  </si>
  <si>
    <t xml:space="preserve">Projected Value</t>
  </si>
  <si>
    <t xml:space="preserve">Undergraduate Rent</t>
  </si>
  <si>
    <t xml:space="preserve">Number of Singles</t>
  </si>
  <si>
    <t xml:space="preserve">Cost of Single</t>
  </si>
  <si>
    <t xml:space="preserve">Set to $800+cost of double</t>
  </si>
  <si>
    <t xml:space="preserve">Number of Doubles</t>
  </si>
  <si>
    <t xml:space="preserve">Cost of Double</t>
  </si>
  <si>
    <t xml:space="preserve">Set to make up total rent</t>
  </si>
  <si>
    <t xml:space="preserve">Total Rent</t>
  </si>
  <si>
    <t xml:space="preserve">This multiplier is the average change in per capita undergraduate rent.</t>
  </si>
  <si>
    <t xml:space="preserve">Rent Paid to Alumni</t>
  </si>
  <si>
    <t xml:space="preserve">Sum of Rows 15 to 22</t>
  </si>
  <si>
    <t xml:space="preserve">Mortgage</t>
  </si>
  <si>
    <t xml:space="preserve">New value computed from mortgage data, below</t>
  </si>
  <si>
    <t xml:space="preserve">Tax - Land</t>
  </si>
  <si>
    <t xml:space="preserve">Tax - Building</t>
  </si>
  <si>
    <t xml:space="preserve">Multiplier chosen at meeting</t>
  </si>
  <si>
    <t xml:space="preserve">Alarm</t>
  </si>
  <si>
    <t xml:space="preserve">Waste Management</t>
  </si>
  <si>
    <t xml:space="preserve">Insurance</t>
  </si>
  <si>
    <t xml:space="preserve">Yearly Maintenance</t>
  </si>
  <si>
    <t xml:space="preserve">Other</t>
  </si>
  <si>
    <t xml:space="preserve">Undergrad Utilities From Rent</t>
  </si>
  <si>
    <t xml:space="preserve">Difference between Row 11 and Row 13</t>
  </si>
  <si>
    <t xml:space="preserve">Starting Year</t>
  </si>
  <si>
    <t xml:space="preserve">Adjusts outstandign principal numbers and interest on savings</t>
  </si>
  <si>
    <t xml:space="preserve">Savings</t>
  </si>
  <si>
    <t xml:space="preserve">Amount we fundraise / spend before starting</t>
  </si>
  <si>
    <t xml:space="preserve">Original Value</t>
  </si>
  <si>
    <t xml:space="preserve">Outstanding Principal</t>
  </si>
  <si>
    <t xml:space="preserve">New mortgage will be $147+old outstanding principal+closing costs-downpayment+points</t>
  </si>
  <si>
    <t xml:space="preserve">Interest Rate</t>
  </si>
  <si>
    <t xml:space="preserve">Prime + 0.5%</t>
  </si>
  <si>
    <t xml:space="preserve">Points</t>
  </si>
  <si>
    <t xml:space="preserve">Closing is 1 point, plus Marine Midland charges 2 points</t>
  </si>
  <si>
    <t xml:space="preserve">Closing Costs</t>
  </si>
  <si>
    <t xml:space="preserve">No fixed closing costs at Marine Midland</t>
  </si>
  <si>
    <t xml:space="preserve">Downpayment</t>
  </si>
  <si>
    <t xml:space="preserve">Current savings with expected interest + additional fundraising - cost overrun protection, etc.</t>
  </si>
  <si>
    <t xml:space="preserve">Duration in Years</t>
  </si>
  <si>
    <t xml:space="preserve">Payments per Year</t>
  </si>
  <si>
    <t xml:space="preserve">Cost overrun protection</t>
  </si>
  <si>
    <t xml:space="preserve">Addl. Amount needed for rent</t>
  </si>
  <si>
    <t xml:space="preserve">Rate is max rent increase</t>
  </si>
  <si>
    <t xml:space="preserve">Addl. Amount needed to close</t>
  </si>
  <si>
    <t xml:space="preserve">Includes amount down plus closing (does not include charge)</t>
  </si>
  <si>
    <t xml:space="preserve">Interest on Savings</t>
  </si>
  <si>
    <t xml:space="preserve">Used to appreciate savings for long term calculations</t>
  </si>
  <si>
    <t xml:space="preserve">Valuation Techniques</t>
  </si>
  <si>
    <t xml:space="preserve">Occupancy</t>
  </si>
  <si>
    <t xml:space="preserve">Market Value</t>
  </si>
  <si>
    <t xml:space="preserve">Numbers are best guess</t>
  </si>
  <si>
    <t xml:space="preserve">Square Footage</t>
  </si>
  <si>
    <t xml:space="preserve">Living space, excludes porches and basement</t>
  </si>
  <si>
    <t xml:space="preserve">RPI Reference</t>
  </si>
  <si>
    <t xml:space="preserve">Rent for E-Dorms Double</t>
  </si>
  <si>
    <t xml:space="preserve">Current Assessment</t>
  </si>
  <si>
    <t xml:space="preserve">Land Assessed Value</t>
  </si>
  <si>
    <t xml:space="preserve">Building Assessed Value</t>
  </si>
  <si>
    <t xml:space="preserve">Outstanding Mortgage</t>
  </si>
  <si>
    <t xml:space="preserve">Intere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General"/>
    <numFmt numFmtId="167" formatCode="_(\$* #,##0.00_);_(\$* \(#,##0.00\);_(\$* \-??_);_(@_)"/>
    <numFmt numFmtId="168" formatCode="_(\$* #,##0_);_(\$* \(#,##0\);_(\$* \-??_);_(@_)"/>
    <numFmt numFmtId="169" formatCode="0.00%"/>
    <numFmt numFmtId="170" formatCode="\$#,##0.00"/>
    <numFmt numFmtId="171" formatCode="0%"/>
    <numFmt numFmtId="172" formatCode="\$#,##0.00_);[RED]&quot;($&quot;#,##0.00\)"/>
    <numFmt numFmtId="173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2.28"/>
    <col collapsed="false" customWidth="true" hidden="false" outlineLevel="0" max="3" min="3" style="0" width="8.41"/>
    <col collapsed="false" customWidth="true" hidden="false" outlineLevel="0" max="4" min="4" style="0" width="14.14"/>
    <col collapsed="false" customWidth="true" hidden="false" outlineLevel="0" max="5" min="5" style="0" width="74.56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2" customFormat="false" ht="12.75" hidden="false" customHeight="false" outlineLevel="0" collapsed="false">
      <c r="A2" s="0" t="s">
        <v>2</v>
      </c>
      <c r="E2" s="0" t="s">
        <v>3</v>
      </c>
    </row>
    <row r="3" customFormat="false" ht="12.75" hidden="false" customHeight="false" outlineLevel="0" collapsed="false">
      <c r="A3" s="0" t="s">
        <v>4</v>
      </c>
    </row>
    <row r="5" customFormat="false" ht="12.75" hidden="false" customHeight="false" outlineLevel="0" collapsed="false">
      <c r="B5" s="0" t="s">
        <v>5</v>
      </c>
      <c r="C5" s="0" t="s">
        <v>6</v>
      </c>
      <c r="D5" s="0" t="s">
        <v>7</v>
      </c>
    </row>
    <row r="6" customFormat="false" ht="12.75" hidden="false" customHeight="false" outlineLevel="0" collapsed="false">
      <c r="A6" s="0" t="s">
        <v>8</v>
      </c>
    </row>
    <row r="7" customFormat="false" ht="12.75" hidden="false" customHeight="false" outlineLevel="0" collapsed="false">
      <c r="A7" s="0" t="s">
        <v>9</v>
      </c>
      <c r="B7" s="0" t="n">
        <v>1</v>
      </c>
      <c r="D7" s="0" t="n">
        <v>1</v>
      </c>
    </row>
    <row r="8" customFormat="false" ht="12.75" hidden="false" customHeight="false" outlineLevel="0" collapsed="false">
      <c r="A8" s="0" t="s">
        <v>10</v>
      </c>
      <c r="B8" s="1" t="n">
        <v>3558</v>
      </c>
      <c r="C8" s="2" t="n">
        <f aca="false">D8/B8</f>
        <v>1.13063056421589</v>
      </c>
      <c r="D8" s="1" t="n">
        <f aca="false">D10+800</f>
        <v>4022.78354748012</v>
      </c>
      <c r="E8" s="0" t="s">
        <v>11</v>
      </c>
    </row>
    <row r="9" customFormat="false" ht="12.75" hidden="false" customHeight="false" outlineLevel="0" collapsed="false">
      <c r="A9" s="0" t="s">
        <v>12</v>
      </c>
      <c r="B9" s="0" t="n">
        <v>6</v>
      </c>
      <c r="C9" s="2"/>
      <c r="D9" s="0" t="n">
        <v>10</v>
      </c>
    </row>
    <row r="10" customFormat="false" ht="12.75" hidden="false" customHeight="false" outlineLevel="0" collapsed="false">
      <c r="A10" s="0" t="s">
        <v>13</v>
      </c>
      <c r="B10" s="1" t="n">
        <v>2758</v>
      </c>
      <c r="C10" s="2" t="n">
        <f aca="false">D10/B10</f>
        <v>1.16852195340106</v>
      </c>
      <c r="D10" s="1" t="n">
        <f aca="false">(D11-800*D7)/(D7+D9)</f>
        <v>3222.78354748012</v>
      </c>
      <c r="E10" s="0" t="s">
        <v>14</v>
      </c>
      <c r="F10" s="3"/>
    </row>
    <row r="11" customFormat="false" ht="12.75" hidden="false" customHeight="false" outlineLevel="0" collapsed="false">
      <c r="A11" s="0" t="s">
        <v>15</v>
      </c>
      <c r="B11" s="1" t="n">
        <f aca="false">B10*B9+B8*B7</f>
        <v>20106</v>
      </c>
      <c r="C11" s="4" t="n">
        <f aca="false">D11/B11*7/11</f>
        <v>1.14734784350203</v>
      </c>
      <c r="D11" s="1" t="n">
        <f aca="false">D13+D24</f>
        <v>36250.6190222813</v>
      </c>
      <c r="E11" s="0" t="s">
        <v>16</v>
      </c>
    </row>
    <row r="13" customFormat="false" ht="12.75" hidden="false" customHeight="false" outlineLevel="0" collapsed="false">
      <c r="A13" s="0" t="s">
        <v>17</v>
      </c>
      <c r="B13" s="1" t="n">
        <v>16550</v>
      </c>
      <c r="D13" s="1" t="n">
        <f aca="false">SUM(D15:D22)</f>
        <v>30662.6190222813</v>
      </c>
      <c r="E13" s="0" t="s">
        <v>18</v>
      </c>
    </row>
    <row r="14" customFormat="false" ht="12.75" hidden="false" customHeight="false" outlineLevel="0" collapsed="false">
      <c r="B14" s="1"/>
      <c r="D14" s="1"/>
    </row>
    <row r="15" customFormat="false" ht="12.75" hidden="false" customHeight="false" outlineLevel="0" collapsed="false">
      <c r="A15" s="0" t="s">
        <v>19</v>
      </c>
      <c r="B15" s="1" t="n">
        <f aca="false">1636.1*4</f>
        <v>6544.4</v>
      </c>
      <c r="D15" s="1" t="n">
        <f aca="false">-PMT(D32/D37,D36*D37,D31,0)*D37</f>
        <v>17540.8671124453</v>
      </c>
      <c r="E15" s="0" t="s">
        <v>20</v>
      </c>
    </row>
    <row r="16" customFormat="false" ht="12.75" hidden="false" customHeight="false" outlineLevel="0" collapsed="false">
      <c r="A16" s="0" t="s">
        <v>21</v>
      </c>
      <c r="B16" s="1" t="n">
        <f aca="false">(2001.45+1611.64)*B53/(B53+B54)</f>
        <v>962.503483606557</v>
      </c>
      <c r="C16" s="0" t="n">
        <v>1</v>
      </c>
      <c r="D16" s="1" t="n">
        <f aca="false">B16*C16</f>
        <v>962.503483606557</v>
      </c>
    </row>
    <row r="17" customFormat="false" ht="12.75" hidden="false" customHeight="false" outlineLevel="0" collapsed="false">
      <c r="A17" s="0" t="s">
        <v>22</v>
      </c>
      <c r="B17" s="1" t="n">
        <f aca="false">(2001.45+1611.64)*B54/(B53+B54)</f>
        <v>2650.58651639344</v>
      </c>
      <c r="C17" s="0" t="n">
        <v>1.6</v>
      </c>
      <c r="D17" s="1" t="n">
        <f aca="false">B17*C17</f>
        <v>4240.93842622951</v>
      </c>
      <c r="E17" s="0" t="s">
        <v>23</v>
      </c>
    </row>
    <row r="18" customFormat="false" ht="12.75" hidden="false" customHeight="false" outlineLevel="0" collapsed="false">
      <c r="A18" s="0" t="s">
        <v>24</v>
      </c>
      <c r="B18" s="1" t="n">
        <v>246.24</v>
      </c>
      <c r="C18" s="0" t="n">
        <v>1</v>
      </c>
      <c r="D18" s="1" t="n">
        <f aca="false">B18*C18</f>
        <v>246.24</v>
      </c>
    </row>
    <row r="19" customFormat="false" ht="12.75" hidden="false" customHeight="false" outlineLevel="0" collapsed="false">
      <c r="A19" s="0" t="s">
        <v>25</v>
      </c>
      <c r="B19" s="1" t="n">
        <v>245.03</v>
      </c>
      <c r="C19" s="0" t="n">
        <v>1</v>
      </c>
      <c r="D19" s="1" t="n">
        <f aca="false">B19*C19</f>
        <v>245.03</v>
      </c>
    </row>
    <row r="20" customFormat="false" ht="12.75" hidden="false" customHeight="false" outlineLevel="0" collapsed="false">
      <c r="A20" s="0" t="s">
        <v>26</v>
      </c>
      <c r="B20" s="1" t="n">
        <v>2543</v>
      </c>
      <c r="C20" s="0" t="n">
        <v>1.6</v>
      </c>
      <c r="D20" s="1" t="n">
        <f aca="false">B20*C20</f>
        <v>4068.8</v>
      </c>
      <c r="E20" s="0" t="s">
        <v>23</v>
      </c>
    </row>
    <row r="21" customFormat="false" ht="12.75" hidden="false" customHeight="false" outlineLevel="0" collapsed="false">
      <c r="A21" s="0" t="s">
        <v>27</v>
      </c>
      <c r="B21" s="1" t="n">
        <v>1700</v>
      </c>
      <c r="C21" s="0" t="n">
        <v>1</v>
      </c>
      <c r="D21" s="1" t="n">
        <f aca="false">B21*C21</f>
        <v>1700</v>
      </c>
    </row>
    <row r="22" customFormat="false" ht="12.75" hidden="false" customHeight="false" outlineLevel="0" collapsed="false">
      <c r="A22" s="0" t="s">
        <v>28</v>
      </c>
      <c r="B22" s="1" t="n">
        <f aca="false">B13-SUM(B15:B21)</f>
        <v>1658.24</v>
      </c>
      <c r="C22" s="0" t="n">
        <v>1</v>
      </c>
      <c r="D22" s="1" t="n">
        <f aca="false">B22*C22</f>
        <v>1658.24</v>
      </c>
    </row>
    <row r="23" customFormat="false" ht="12.75" hidden="false" customHeight="false" outlineLevel="0" collapsed="false">
      <c r="D23" s="1"/>
    </row>
    <row r="24" customFormat="false" ht="12.75" hidden="false" customHeight="false" outlineLevel="0" collapsed="false">
      <c r="A24" s="0" t="s">
        <v>29</v>
      </c>
      <c r="B24" s="1" t="n">
        <f aca="false">B11-B13</f>
        <v>3556</v>
      </c>
      <c r="C24" s="0" t="n">
        <f aca="false">11/7</f>
        <v>1.57142857142857</v>
      </c>
      <c r="D24" s="1" t="n">
        <f aca="false">B24*C24</f>
        <v>5588</v>
      </c>
      <c r="E24" s="0" t="s">
        <v>30</v>
      </c>
    </row>
    <row r="27" customFormat="false" ht="12.75" hidden="false" customHeight="false" outlineLevel="0" collapsed="false">
      <c r="A27" s="0" t="s">
        <v>19</v>
      </c>
      <c r="B27" s="1"/>
    </row>
    <row r="28" customFormat="false" ht="12.75" hidden="false" customHeight="false" outlineLevel="0" collapsed="false">
      <c r="A28" s="0" t="s">
        <v>31</v>
      </c>
      <c r="B28" s="0" t="n">
        <v>2001</v>
      </c>
      <c r="D28" s="5" t="n">
        <v>2002</v>
      </c>
      <c r="E28" s="0" t="s">
        <v>32</v>
      </c>
    </row>
    <row r="29" customFormat="false" ht="12.75" hidden="false" customHeight="false" outlineLevel="0" collapsed="false">
      <c r="A29" s="0" t="s">
        <v>33</v>
      </c>
      <c r="B29" s="6" t="n">
        <v>34000</v>
      </c>
      <c r="D29" s="6" t="n">
        <v>0</v>
      </c>
      <c r="E29" s="0" t="s">
        <v>34</v>
      </c>
    </row>
    <row r="30" customFormat="false" ht="12.75" hidden="false" customHeight="false" outlineLevel="0" collapsed="false">
      <c r="A30" s="0" t="s">
        <v>35</v>
      </c>
      <c r="B30" s="1" t="n">
        <v>63250</v>
      </c>
      <c r="D30" s="1" t="n">
        <v>147000</v>
      </c>
    </row>
    <row r="31" customFormat="false" ht="12.75" hidden="false" customHeight="false" outlineLevel="0" collapsed="false">
      <c r="A31" s="0" t="s">
        <v>36</v>
      </c>
      <c r="B31" s="1" t="n">
        <f aca="false">FV(B32/4,(D28-B28)*4,1636.1,-43470)</f>
        <v>40475.9225843208</v>
      </c>
      <c r="D31" s="1" t="n">
        <f aca="false">(D30+B31+D34-D35)*(1+D33/100)</f>
        <v>173221.20026185</v>
      </c>
      <c r="E31" s="0" t="s">
        <v>37</v>
      </c>
    </row>
    <row r="32" customFormat="false" ht="12.75" hidden="false" customHeight="false" outlineLevel="0" collapsed="false">
      <c r="A32" s="0" t="s">
        <v>38</v>
      </c>
      <c r="B32" s="7" t="n">
        <v>0.0838</v>
      </c>
      <c r="D32" s="8" t="n">
        <v>0.06</v>
      </c>
      <c r="E32" s="0" t="s">
        <v>39</v>
      </c>
    </row>
    <row r="33" customFormat="false" ht="12.75" hidden="false" customHeight="false" outlineLevel="0" collapsed="false">
      <c r="A33" s="0" t="s">
        <v>40</v>
      </c>
      <c r="B33" s="1"/>
      <c r="D33" s="0" t="n">
        <v>3</v>
      </c>
      <c r="E33" s="0" t="s">
        <v>41</v>
      </c>
    </row>
    <row r="34" customFormat="false" ht="12.75" hidden="false" customHeight="false" outlineLevel="0" collapsed="false">
      <c r="A34" s="0" t="s">
        <v>42</v>
      </c>
      <c r="B34" s="1"/>
      <c r="D34" s="1" t="n">
        <v>0</v>
      </c>
      <c r="E34" s="0" t="s">
        <v>43</v>
      </c>
    </row>
    <row r="35" customFormat="false" ht="12.75" hidden="false" customHeight="false" outlineLevel="0" collapsed="false">
      <c r="A35" s="0" t="s">
        <v>44</v>
      </c>
      <c r="B35" s="1"/>
      <c r="D35" s="9" t="n">
        <f aca="false">B29*((1+(B41/12))^((D28-B28)*12))+D29-D38</f>
        <v>19300</v>
      </c>
      <c r="E35" s="0" t="s">
        <v>45</v>
      </c>
    </row>
    <row r="36" customFormat="false" ht="12.75" hidden="false" customHeight="false" outlineLevel="0" collapsed="false">
      <c r="A36" s="0" t="s">
        <v>46</v>
      </c>
      <c r="B36" s="0" t="n">
        <v>20</v>
      </c>
      <c r="D36" s="0" t="n">
        <v>15</v>
      </c>
    </row>
    <row r="37" customFormat="false" ht="12.75" hidden="false" customHeight="false" outlineLevel="0" collapsed="false">
      <c r="A37" s="0" t="s">
        <v>47</v>
      </c>
      <c r="B37" s="0" t="n">
        <v>4</v>
      </c>
      <c r="D37" s="0" t="n">
        <v>12</v>
      </c>
    </row>
    <row r="38" customFormat="false" ht="12.75" hidden="false" customHeight="false" outlineLevel="0" collapsed="false">
      <c r="A38" s="0" t="s">
        <v>48</v>
      </c>
      <c r="B38" s="10" t="n">
        <v>0.1</v>
      </c>
      <c r="D38" s="1" t="n">
        <f aca="false">D30*B38</f>
        <v>14700</v>
      </c>
    </row>
    <row r="39" customFormat="false" ht="12.75" hidden="false" customHeight="false" outlineLevel="0" collapsed="false">
      <c r="A39" s="0" t="s">
        <v>49</v>
      </c>
      <c r="B39" s="10" t="n">
        <v>0.15</v>
      </c>
      <c r="D39" s="6" t="n">
        <f aca="false">D31-PV(D32/D37,D37*D36,-((B11*11/7*(1+B39)-SUM(D16:D24))/D37))</f>
        <v>-827.502769106184</v>
      </c>
      <c r="E39" s="0" t="s">
        <v>50</v>
      </c>
    </row>
    <row r="40" customFormat="false" ht="12.75" hidden="false" customHeight="false" outlineLevel="0" collapsed="false">
      <c r="A40" s="0" t="s">
        <v>51</v>
      </c>
      <c r="B40" s="10" t="n">
        <v>0.21</v>
      </c>
      <c r="D40" s="6" t="n">
        <f aca="false">D31*B40+D34-B29-D29</f>
        <v>2376.45205498859</v>
      </c>
      <c r="E40" s="0" t="s">
        <v>52</v>
      </c>
    </row>
    <row r="41" customFormat="false" ht="12.75" hidden="false" customHeight="false" outlineLevel="0" collapsed="false">
      <c r="A41" s="0" t="s">
        <v>53</v>
      </c>
      <c r="B41" s="7" t="n">
        <v>0</v>
      </c>
      <c r="D41" s="11"/>
      <c r="E41" s="0" t="s">
        <v>54</v>
      </c>
    </row>
    <row r="43" customFormat="false" ht="12.75" hidden="false" customHeight="false" outlineLevel="0" collapsed="false">
      <c r="A43" s="0" t="s">
        <v>55</v>
      </c>
    </row>
    <row r="44" customFormat="false" ht="12.75" hidden="false" customHeight="false" outlineLevel="0" collapsed="false">
      <c r="A44" s="0" t="s">
        <v>56</v>
      </c>
      <c r="B44" s="0" t="n">
        <v>7</v>
      </c>
      <c r="C44" s="0" t="n">
        <f aca="false">D44/B44</f>
        <v>1.57142857142857</v>
      </c>
      <c r="D44" s="0" t="n">
        <v>11</v>
      </c>
    </row>
    <row r="45" customFormat="false" ht="12.75" hidden="false" customHeight="false" outlineLevel="0" collapsed="false">
      <c r="A45" s="0" t="s">
        <v>57</v>
      </c>
      <c r="B45" s="1" t="n">
        <v>75000</v>
      </c>
      <c r="C45" s="0" t="n">
        <f aca="false">D45/B45</f>
        <v>2.33333333333333</v>
      </c>
      <c r="D45" s="1" t="n">
        <v>175000</v>
      </c>
      <c r="E45" s="0" t="s">
        <v>58</v>
      </c>
    </row>
    <row r="46" customFormat="false" ht="12.75" hidden="false" customHeight="false" outlineLevel="0" collapsed="false">
      <c r="A46" s="0" t="s">
        <v>59</v>
      </c>
      <c r="B46" s="0" t="n">
        <v>1279</v>
      </c>
      <c r="C46" s="0" t="n">
        <f aca="false">D46/B46</f>
        <v>1.44175136825645</v>
      </c>
      <c r="D46" s="0" t="n">
        <f aca="false">1279+325+240</f>
        <v>1844</v>
      </c>
      <c r="E46" s="0" t="s">
        <v>60</v>
      </c>
    </row>
    <row r="49" customFormat="false" ht="12.75" hidden="false" customHeight="false" outlineLevel="0" collapsed="false">
      <c r="A49" s="0" t="s">
        <v>61</v>
      </c>
    </row>
    <row r="50" customFormat="false" ht="12.75" hidden="false" customHeight="false" outlineLevel="0" collapsed="false">
      <c r="A50" s="0" t="s">
        <v>62</v>
      </c>
      <c r="B50" s="1" t="n">
        <v>3500</v>
      </c>
    </row>
    <row r="51" customFormat="false" ht="12.75" hidden="false" customHeight="false" outlineLevel="0" collapsed="false">
      <c r="B51" s="1"/>
    </row>
    <row r="52" customFormat="false" ht="12.75" hidden="false" customHeight="false" outlineLevel="0" collapsed="false">
      <c r="A52" s="0" t="s">
        <v>63</v>
      </c>
      <c r="B52" s="1"/>
    </row>
    <row r="53" customFormat="false" ht="12.75" hidden="false" customHeight="false" outlineLevel="0" collapsed="false">
      <c r="A53" s="0" t="s">
        <v>64</v>
      </c>
      <c r="B53" s="1" t="n">
        <v>5850</v>
      </c>
    </row>
    <row r="54" customFormat="false" ht="12.75" hidden="false" customHeight="false" outlineLevel="0" collapsed="false">
      <c r="A54" s="0" t="s">
        <v>65</v>
      </c>
      <c r="B54" s="1" t="n">
        <f aca="false">21960-B53</f>
        <v>16110</v>
      </c>
    </row>
    <row r="55" customFormat="false" ht="12.75" hidden="false" customHeight="false" outlineLevel="0" collapsed="false">
      <c r="B55" s="1"/>
      <c r="D5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</cols>
  <sheetData>
    <row r="1" customFormat="false" ht="12.75" hidden="false" customHeight="false" outlineLevel="0" collapsed="false">
      <c r="B1" s="0" t="s">
        <v>66</v>
      </c>
    </row>
    <row r="2" customFormat="false" ht="12.75" hidden="false" customHeight="false" outlineLevel="0" collapsed="false">
      <c r="A2" s="0" t="s">
        <v>67</v>
      </c>
      <c r="B2" s="7" t="n">
        <v>0.0838</v>
      </c>
    </row>
    <row r="3" customFormat="false" ht="12.75" hidden="false" customHeight="false" outlineLevel="0" collapsed="false">
      <c r="A3" s="13" t="n">
        <v>37043</v>
      </c>
      <c r="B3" s="1" t="n">
        <v>43470</v>
      </c>
    </row>
    <row r="4" customFormat="false" ht="12.75" hidden="false" customHeight="false" outlineLevel="0" collapsed="false">
      <c r="A4" s="13" t="n">
        <v>37135</v>
      </c>
      <c r="B4" s="1" t="n">
        <f aca="false">B3*(1+B$2/4)-1636.1</f>
        <v>42744.5965</v>
      </c>
    </row>
    <row r="5" customFormat="false" ht="12.75" hidden="false" customHeight="false" outlineLevel="0" collapsed="false">
      <c r="A5" s="13" t="n">
        <v>37226</v>
      </c>
      <c r="B5" s="1" t="n">
        <f aca="false">B4*(1+B$2/4)-1636.1</f>
        <v>42003.995796675</v>
      </c>
    </row>
    <row r="6" customFormat="false" ht="12.75" hidden="false" customHeight="false" outlineLevel="0" collapsed="false">
      <c r="A6" s="13" t="n">
        <v>37316</v>
      </c>
      <c r="B6" s="1" t="n">
        <f aca="false">B5*(1+B$2/4)-1636.1</f>
        <v>41247.8795086154</v>
      </c>
    </row>
    <row r="7" customFormat="false" ht="12.75" hidden="false" customHeight="false" outlineLevel="0" collapsed="false">
      <c r="A7" s="13" t="n">
        <v>37408</v>
      </c>
      <c r="B7" s="1" t="n">
        <f aca="false">B6*(1+B$2/4)-1636.1</f>
        <v>40475.9225843208</v>
      </c>
    </row>
    <row r="8" customFormat="false" ht="12.75" hidden="false" customHeight="false" outlineLevel="0" collapsed="false">
      <c r="A8" s="13" t="n">
        <v>37500</v>
      </c>
      <c r="B8" s="1" t="n">
        <f aca="false">B7*(1+B$2/4)-1636.1</f>
        <v>39687.7931624624</v>
      </c>
    </row>
    <row r="9" customFormat="false" ht="12.75" hidden="false" customHeight="false" outlineLevel="0" collapsed="false">
      <c r="A9" s="13" t="n">
        <v>37591</v>
      </c>
      <c r="B9" s="1" t="n">
        <f aca="false">B8*(1+B$2/4)-1636.1</f>
        <v>38883.152429216</v>
      </c>
    </row>
    <row r="10" customFormat="false" ht="12.75" hidden="false" customHeight="false" outlineLevel="0" collapsed="false">
      <c r="A10" s="13" t="n">
        <v>37681</v>
      </c>
      <c r="B10" s="1" t="n">
        <f aca="false">B9*(1+B$2/4)-1636.1</f>
        <v>38061.654472608</v>
      </c>
    </row>
    <row r="11" customFormat="false" ht="12.75" hidden="false" customHeight="false" outlineLevel="0" collapsed="false">
      <c r="A11" s="13" t="n">
        <v>37773</v>
      </c>
      <c r="B11" s="1" t="n">
        <f aca="false">B10*(1+B$2/4)-1636.1</f>
        <v>37222.9461338092</v>
      </c>
    </row>
    <row r="12" customFormat="false" ht="12.75" hidden="false" customHeight="false" outlineLevel="0" collapsed="false">
      <c r="A12" s="13" t="n">
        <v>37865</v>
      </c>
      <c r="B12" s="1" t="n">
        <f aca="false">B11*(1+B$2/4)-1636.1</f>
        <v>36366.6668553125</v>
      </c>
    </row>
    <row r="13" customFormat="false" ht="12.75" hidden="false" customHeight="false" outlineLevel="0" collapsed="false">
      <c r="A13" s="13" t="n">
        <v>37956</v>
      </c>
      <c r="B13" s="1" t="n">
        <f aca="false">B12*(1+B$2/4)-1636.1</f>
        <v>35492.4485259313</v>
      </c>
    </row>
    <row r="14" customFormat="false" ht="12.75" hidden="false" customHeight="false" outlineLevel="0" collapsed="false">
      <c r="A14" s="13" t="n">
        <v>38047</v>
      </c>
      <c r="B14" s="1" t="n">
        <f aca="false">B13*(1+B$2/4)-1636.1</f>
        <v>34599.9153225496</v>
      </c>
    </row>
    <row r="15" customFormat="false" ht="12.75" hidden="false" customHeight="false" outlineLevel="0" collapsed="false">
      <c r="A15" s="13" t="n">
        <v>38139</v>
      </c>
      <c r="B15" s="1" t="n">
        <f aca="false">B14*(1+B$2/4)-1636.1</f>
        <v>33688.683548557</v>
      </c>
    </row>
    <row r="16" customFormat="false" ht="12.75" hidden="false" customHeight="false" outlineLevel="0" collapsed="false">
      <c r="A16" s="13" t="n">
        <v>38231</v>
      </c>
      <c r="B16" s="1" t="n">
        <f aca="false">B15*(1+B$2/4)-1636.1</f>
        <v>32758.3614688992</v>
      </c>
    </row>
    <row r="17" customFormat="false" ht="12.75" hidden="false" customHeight="false" outlineLevel="0" collapsed="false">
      <c r="A17" s="13" t="n">
        <v>38322</v>
      </c>
      <c r="B17" s="1" t="n">
        <f aca="false">B16*(1+B$2/4)-1636.1</f>
        <v>31808.5491416727</v>
      </c>
    </row>
    <row r="18" customFormat="false" ht="12.75" hidden="false" customHeight="false" outlineLevel="0" collapsed="false">
      <c r="A18" s="13" t="n">
        <v>38412</v>
      </c>
      <c r="B18" s="1" t="n">
        <f aca="false">B17*(1+B$2/4)-1636.1</f>
        <v>30838.8382461907</v>
      </c>
    </row>
    <row r="19" customFormat="false" ht="12.75" hidden="false" customHeight="false" outlineLevel="0" collapsed="false">
      <c r="A19" s="13" t="n">
        <v>38504</v>
      </c>
      <c r="B19" s="1" t="n">
        <f aca="false">B18*(1+B$2/4)-1636.1</f>
        <v>29848.8119074484</v>
      </c>
    </row>
    <row r="20" customFormat="false" ht="12.75" hidden="false" customHeight="false" outlineLevel="0" collapsed="false">
      <c r="A20" s="13" t="n">
        <v>38596</v>
      </c>
      <c r="B20" s="1" t="n">
        <f aca="false">B19*(1+B$2/4)-1636.1</f>
        <v>28838.0445169095</v>
      </c>
    </row>
    <row r="21" customFormat="false" ht="12.75" hidden="false" customHeight="false" outlineLevel="0" collapsed="false">
      <c r="A21" s="13" t="n">
        <v>38687</v>
      </c>
      <c r="B21" s="1" t="n">
        <f aca="false">B20*(1+B$2/4)-1636.1</f>
        <v>27806.1015495387</v>
      </c>
    </row>
    <row r="22" customFormat="false" ht="12.75" hidden="false" customHeight="false" outlineLevel="0" collapsed="false">
      <c r="A22" s="13" t="n">
        <v>38777</v>
      </c>
      <c r="B22" s="1" t="n">
        <f aca="false">B21*(1+B$2/4)-1636.1</f>
        <v>26752.5393770016</v>
      </c>
    </row>
    <row r="23" customFormat="false" ht="12.75" hidden="false" customHeight="false" outlineLevel="0" collapsed="false">
      <c r="A23" s="13" t="n">
        <v>38869</v>
      </c>
      <c r="B23" s="1" t="n">
        <f aca="false">B22*(1+B$2/4)-1636.1</f>
        <v>25676.9050769497</v>
      </c>
    </row>
    <row r="24" customFormat="false" ht="12.75" hidden="false" customHeight="false" outlineLevel="0" collapsed="false">
      <c r="A24" s="13" t="n">
        <v>38961</v>
      </c>
      <c r="B24" s="1" t="n">
        <f aca="false">B23*(1+B$2/4)-1636.1</f>
        <v>24578.7362383118</v>
      </c>
    </row>
    <row r="25" customFormat="false" ht="12.75" hidden="false" customHeight="false" outlineLevel="0" collapsed="false">
      <c r="A25" s="13" t="n">
        <v>39052</v>
      </c>
      <c r="B25" s="1" t="n">
        <f aca="false">B24*(1+B$2/4)-1636.1</f>
        <v>23457.5607625045</v>
      </c>
    </row>
    <row r="26" customFormat="false" ht="12.75" hidden="false" customHeight="false" outlineLevel="0" collapsed="false">
      <c r="A26" s="13" t="n">
        <v>39142</v>
      </c>
      <c r="B26" s="1" t="n">
        <f aca="false">B25*(1+B$2/4)-1636.1</f>
        <v>22312.8966604789</v>
      </c>
    </row>
    <row r="27" customFormat="false" ht="12.75" hidden="false" customHeight="false" outlineLevel="0" collapsed="false">
      <c r="A27" s="13" t="n">
        <v>39234</v>
      </c>
      <c r="B27" s="1" t="n">
        <f aca="false">B26*(1+B$2/4)-1636.1</f>
        <v>21144.251845516</v>
      </c>
    </row>
    <row r="28" customFormat="false" ht="12.75" hidden="false" customHeight="false" outlineLevel="0" collapsed="false">
      <c r="A28" s="13" t="n">
        <v>39326</v>
      </c>
      <c r="B28" s="1" t="n">
        <f aca="false">B27*(1+B$2/4)-1636.1</f>
        <v>19951.1239216795</v>
      </c>
    </row>
    <row r="29" customFormat="false" ht="12.75" hidden="false" customHeight="false" outlineLevel="0" collapsed="false">
      <c r="A29" s="13" t="n">
        <v>39417</v>
      </c>
      <c r="B29" s="1" t="n">
        <f aca="false">B28*(1+B$2/4)-1636.1</f>
        <v>18732.9999678387</v>
      </c>
    </row>
    <row r="30" customFormat="false" ht="12.75" hidden="false" customHeight="false" outlineLevel="0" collapsed="false">
      <c r="A30" s="13" t="n">
        <v>39508</v>
      </c>
      <c r="B30" s="1" t="n">
        <f aca="false">B29*(1+B$2/4)-1636.1</f>
        <v>17489.356317165</v>
      </c>
    </row>
    <row r="31" customFormat="false" ht="12.75" hidden="false" customHeight="false" outlineLevel="0" collapsed="false">
      <c r="A31" s="13" t="n">
        <v>39600</v>
      </c>
      <c r="B31" s="1" t="n">
        <f aca="false">B30*(1+B$2/4)-1636.1</f>
        <v>16219.6583320096</v>
      </c>
    </row>
    <row r="32" customFormat="false" ht="12.75" hidden="false" customHeight="false" outlineLevel="0" collapsed="false">
      <c r="A32" s="13" t="n">
        <v>39692</v>
      </c>
      <c r="B32" s="1" t="n">
        <f aca="false">B31*(1+B$2/4)-1636.1</f>
        <v>14923.3601740652</v>
      </c>
    </row>
    <row r="33" customFormat="false" ht="12.75" hidden="false" customHeight="false" outlineLevel="0" collapsed="false">
      <c r="A33" s="13" t="n">
        <v>39783</v>
      </c>
      <c r="B33" s="1" t="n">
        <f aca="false">B32*(1+B$2/4)-1636.1</f>
        <v>13599.9045697118</v>
      </c>
    </row>
    <row r="34" customFormat="false" ht="12.75" hidden="false" customHeight="false" outlineLevel="0" collapsed="false">
      <c r="A34" s="13" t="n">
        <v>39873</v>
      </c>
      <c r="B34" s="1" t="n">
        <f aca="false">B33*(1+B$2/4)-1636.1</f>
        <v>12248.7225704473</v>
      </c>
    </row>
    <row r="35" customFormat="false" ht="12.75" hidden="false" customHeight="false" outlineLevel="0" collapsed="false">
      <c r="A35" s="13" t="n">
        <v>39965</v>
      </c>
      <c r="B35" s="1" t="n">
        <f aca="false">B34*(1+B$2/4)-1636.1</f>
        <v>10869.2333082982</v>
      </c>
    </row>
    <row r="36" customFormat="false" ht="12.75" hidden="false" customHeight="false" outlineLevel="0" collapsed="false">
      <c r="A36" s="13" t="n">
        <v>40057</v>
      </c>
      <c r="B36" s="1" t="n">
        <f aca="false">B35*(1+B$2/4)-1636.1</f>
        <v>9460.84374610701</v>
      </c>
    </row>
    <row r="37" customFormat="false" ht="12.75" hidden="false" customHeight="false" outlineLevel="0" collapsed="false">
      <c r="A37" s="13" t="n">
        <v>40148</v>
      </c>
      <c r="B37" s="1" t="n">
        <f aca="false">B36*(1+B$2/4)-1636.1</f>
        <v>8022.94842258795</v>
      </c>
    </row>
    <row r="38" customFormat="false" ht="12.75" hidden="false" customHeight="false" outlineLevel="0" collapsed="false">
      <c r="A38" s="13" t="n">
        <v>40238</v>
      </c>
      <c r="B38" s="1" t="n">
        <f aca="false">B37*(1+B$2/4)-1636.1</f>
        <v>6554.92919204117</v>
      </c>
    </row>
    <row r="39" customFormat="false" ht="12.75" hidden="false" customHeight="false" outlineLevel="0" collapsed="false">
      <c r="A39" s="13" t="n">
        <v>40330</v>
      </c>
      <c r="B39" s="1" t="n">
        <f aca="false">B38*(1+B$2/4)-1636.1</f>
        <v>5056.15495861443</v>
      </c>
    </row>
    <row r="40" customFormat="false" ht="12.75" hidden="false" customHeight="false" outlineLevel="0" collapsed="false">
      <c r="A40" s="13" t="n">
        <v>40422</v>
      </c>
      <c r="B40" s="1" t="n">
        <f aca="false">B39*(1+B$2/4)-1636.1</f>
        <v>3525.9814049974</v>
      </c>
    </row>
    <row r="41" customFormat="false" ht="12.75" hidden="false" customHeight="false" outlineLevel="0" collapsed="false">
      <c r="A41" s="13" t="n">
        <v>40513</v>
      </c>
      <c r="B41" s="1" t="n">
        <f aca="false">B40*(1+B$2/4)-1636.1</f>
        <v>1963.7507154321</v>
      </c>
    </row>
    <row r="42" customFormat="false" ht="12.75" hidden="false" customHeight="false" outlineLevel="0" collapsed="false">
      <c r="A42" s="13" t="n">
        <v>40603</v>
      </c>
      <c r="B42" s="1" t="n">
        <f aca="false">B41*(1+B$2/4)-1636.1</f>
        <v>368.791292920399</v>
      </c>
    </row>
    <row r="43" customFormat="false" ht="12.75" hidden="false" customHeight="false" outlineLevel="0" collapsed="false">
      <c r="A43" s="13" t="n">
        <v>40695</v>
      </c>
      <c r="B43" s="1" t="n">
        <v>0</v>
      </c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14:28:15Z</dcterms:created>
  <dc:creator>Manthey</dc:creator>
  <dc:description/>
  <dc:language>en-US</dc:language>
  <cp:lastModifiedBy>Manthey</cp:lastModifiedBy>
  <cp:revision>0</cp:revision>
  <dc:subject/>
  <dc:title/>
</cp:coreProperties>
</file>